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14315762"/>
        <c:axId val="60885182"/>
      </c:barChart>
      <c:catAx>
        <c:axId val="1431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885182"/>
        <c:crossesAt val="0"/>
        <c:auto val="1"/>
        <c:lblAlgn val="ctr"/>
        <c:lblOffset val="100"/>
        <c:noMultiLvlLbl val="0"/>
      </c:catAx>
      <c:valAx>
        <c:axId val="608851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431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3168595"/>
        <c:axId val="73383363"/>
      </c:barChart>
      <c:catAx>
        <c:axId val="316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383363"/>
        <c:crossesAt val="0"/>
        <c:auto val="1"/>
        <c:lblAlgn val="ctr"/>
        <c:lblOffset val="100"/>
        <c:noMultiLvlLbl val="0"/>
      </c:catAx>
      <c:valAx>
        <c:axId val="7338336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